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23098"/>
        <c:axId val="60096613"/>
      </c:scatterChart>
      <c:valAx>
        <c:axId val="80023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613"/>
        <c:crossesAt val="0"/>
        <c:crossBetween val="midCat"/>
      </c:valAx>
      <c:valAx>
        <c:axId val="60096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272553"/>
        <c:axId val="28961159"/>
      </c:scatterChart>
      <c:valAx>
        <c:axId val="10272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159"/>
        <c:crossesAt val="0"/>
        <c:crossBetween val="midCat"/>
      </c:valAx>
      <c:valAx>
        <c:axId val="28961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