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29817"/>
        <c:axId val="45641205"/>
      </c:scatterChart>
      <c:valAx>
        <c:axId val="38829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205"/>
        <c:crossesAt val="0"/>
        <c:crossBetween val="midCat"/>
      </c:valAx>
      <c:valAx>
        <c:axId val="45641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92906"/>
        <c:axId val="85776795"/>
      </c:scatterChart>
      <c:valAx>
        <c:axId val="51992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795"/>
        <c:crossesAt val="0"/>
        <c:crossBetween val="midCat"/>
      </c:valAx>
      <c:valAx>
        <c:axId val="8577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95874"/>
        <c:axId val="72167035"/>
      </c:scatterChart>
      <c:valAx>
        <c:axId val="11595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035"/>
        <c:crossesAt val="0"/>
        <c:crossBetween val="midCat"/>
      </c:valAx>
      <c:valAx>
        <c:axId val="72167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17122"/>
        <c:axId val="88715881"/>
      </c:scatterChart>
      <c:valAx>
        <c:axId val="15117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881"/>
        <c:crossesAt val="0"/>
        <c:crossBetween val="midCat"/>
      </c:valAx>
      <c:valAx>
        <c:axId val="8871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