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73447"/>
        <c:axId val="19129038"/>
      </c:barChart>
      <c:catAx>
        <c:axId val="622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038"/>
        <c:auto val="1"/>
        <c:lblAlgn val="ctr"/>
        <c:lblOffset val="100"/>
        <c:noMultiLvlLbl val="0"/>
      </c:catAx>
      <c:valAx>
        <c:axId val="191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23147"/>
        <c:axId val="80769031"/>
      </c:barChart>
      <c:catAx>
        <c:axId val="338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31"/>
        <c:auto val="1"/>
        <c:lblAlgn val="ctr"/>
        <c:lblOffset val="100"/>
        <c:noMultiLvlLbl val="0"/>
      </c:catAx>
      <c:valAx>
        <c:axId val="807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4890"/>
        <c:axId val="53992221"/>
      </c:barChart>
      <c:catAx>
        <c:axId val="602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21"/>
        <c:auto val="1"/>
        <c:lblAlgn val="ctr"/>
        <c:lblOffset val="100"/>
        <c:noMultiLvlLbl val="0"/>
      </c:catAx>
      <c:valAx>
        <c:axId val="539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9254"/>
        <c:axId val="70626710"/>
      </c:barChart>
      <c:catAx>
        <c:axId val="903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710"/>
        <c:auto val="1"/>
        <c:lblAlgn val="ctr"/>
        <c:lblOffset val="100"/>
        <c:noMultiLvlLbl val="0"/>
      </c:catAx>
      <c:valAx>
        <c:axId val="706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31371"/>
        <c:axId val="12375526"/>
      </c:barChart>
      <c:catAx>
        <c:axId val="129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526"/>
        <c:auto val="1"/>
        <c:lblAlgn val="ctr"/>
        <c:lblOffset val="100"/>
        <c:noMultiLvlLbl val="0"/>
      </c:catAx>
      <c:valAx>
        <c:axId val="123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4639"/>
        <c:axId val="25992451"/>
      </c:barChart>
      <c:catAx>
        <c:axId val="23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451"/>
        <c:auto val="1"/>
        <c:lblAlgn val="ctr"/>
        <c:lblOffset val="100"/>
        <c:noMultiLvlLbl val="0"/>
      </c:catAx>
      <c:valAx>
        <c:axId val="259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4162"/>
        <c:axId val="13608593"/>
      </c:barChart>
      <c:catAx>
        <c:axId val="930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93"/>
        <c:auto val="1"/>
        <c:lblAlgn val="ctr"/>
        <c:lblOffset val="100"/>
        <c:noMultiLvlLbl val="0"/>
      </c:catAx>
      <c:valAx>
        <c:axId val="136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85127"/>
        <c:axId val="17960492"/>
      </c:barChart>
      <c:catAx>
        <c:axId val="5298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492"/>
        <c:auto val="1"/>
        <c:lblAlgn val="ctr"/>
        <c:lblOffset val="100"/>
        <c:noMultiLvlLbl val="0"/>
      </c:catAx>
      <c:valAx>
        <c:axId val="179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3952"/>
        <c:axId val="7242201"/>
      </c:barChart>
      <c:catAx>
        <c:axId val="375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01"/>
        <c:auto val="1"/>
        <c:lblAlgn val="ctr"/>
        <c:lblOffset val="100"/>
        <c:noMultiLvlLbl val="0"/>
      </c:catAx>
      <c:valAx>
        <c:axId val="72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13848"/>
        <c:axId val="87026344"/>
      </c:barChart>
      <c:catAx>
        <c:axId val="391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344"/>
        <c:auto val="1"/>
        <c:lblAlgn val="ctr"/>
        <c:lblOffset val="100"/>
        <c:noMultiLvlLbl val="0"/>
      </c:catAx>
      <c:valAx>
        <c:axId val="870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82838"/>
        <c:axId val="37648926"/>
      </c:barChart>
      <c:catAx>
        <c:axId val="804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26"/>
        <c:auto val="1"/>
        <c:lblAlgn val="ctr"/>
        <c:lblOffset val="100"/>
        <c:noMultiLvlLbl val="0"/>
      </c:catAx>
      <c:valAx>
        <c:axId val="376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2105"/>
        <c:axId val="93293471"/>
      </c:barChart>
      <c:catAx>
        <c:axId val="316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471"/>
        <c:auto val="1"/>
        <c:lblAlgn val="ctr"/>
        <c:lblOffset val="100"/>
        <c:noMultiLvlLbl val="0"/>
      </c:catAx>
      <c:valAx>
        <c:axId val="932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32783"/>
        <c:axId val="69805553"/>
      </c:barChart>
      <c:catAx>
        <c:axId val="342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53"/>
        <c:auto val="1"/>
        <c:lblAlgn val="ctr"/>
        <c:lblOffset val="100"/>
        <c:noMultiLvlLbl val="0"/>
      </c:catAx>
      <c:valAx>
        <c:axId val="698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58373"/>
        <c:axId val="29776063"/>
      </c:barChart>
      <c:catAx>
        <c:axId val="287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63"/>
        <c:auto val="1"/>
        <c:lblAlgn val="ctr"/>
        <c:lblOffset val="100"/>
        <c:noMultiLvlLbl val="0"/>
      </c:catAx>
      <c:valAx>
        <c:axId val="297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81008"/>
        <c:axId val="92813692"/>
      </c:barChart>
      <c:catAx>
        <c:axId val="294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692"/>
        <c:auto val="1"/>
        <c:lblAlgn val="ctr"/>
        <c:lblOffset val="100"/>
        <c:noMultiLvlLbl val="0"/>
      </c:catAx>
      <c:valAx>
        <c:axId val="928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72322"/>
        <c:axId val="13465547"/>
      </c:barChart>
      <c:catAx>
        <c:axId val="236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547"/>
        <c:auto val="1"/>
        <c:lblAlgn val="ctr"/>
        <c:lblOffset val="100"/>
        <c:noMultiLvlLbl val="0"/>
      </c:catAx>
      <c:valAx>
        <c:axId val="134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58076"/>
        <c:axId val="12686419"/>
      </c:barChart>
      <c:catAx>
        <c:axId val="449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419"/>
        <c:auto val="1"/>
        <c:lblAlgn val="ctr"/>
        <c:lblOffset val="100"/>
        <c:noMultiLvlLbl val="0"/>
      </c:catAx>
      <c:valAx>
        <c:axId val="126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4772"/>
        <c:axId val="77998384"/>
      </c:barChart>
      <c:catAx>
        <c:axId val="186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384"/>
        <c:auto val="1"/>
        <c:lblAlgn val="ctr"/>
        <c:lblOffset val="100"/>
        <c:noMultiLvlLbl val="0"/>
      </c:catAx>
      <c:valAx>
        <c:axId val="779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